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46416502"/>
        <c:axId val="4287248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6548142"/>
        <c:axId val="31264095"/>
      </c:scatterChart>
      <c:valAx>
        <c:axId val="4641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485"/>
        <c:crossesAt val="0"/>
        <c:crossBetween val="midCat"/>
      </c:valAx>
      <c:valAx>
        <c:axId val="428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502"/>
        <c:crossesAt val="0"/>
        <c:crossBetween val="midCat"/>
      </c:valAx>
      <c:valAx>
        <c:axId val="66548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95"/>
        <c:crossBetween val="midCat"/>
      </c:valAx>
      <c:valAx>
        <c:axId val="312640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4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79193121"/>
        <c:axId val="6125700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43705020"/>
        <c:axId val="14377504"/>
      </c:scatterChart>
      <c:valAx>
        <c:axId val="7919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007"/>
        <c:crossesAt val="0"/>
        <c:crossBetween val="midCat"/>
      </c:valAx>
      <c:valAx>
        <c:axId val="612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121"/>
        <c:crossesAt val="0"/>
        <c:crossBetween val="midCat"/>
      </c:valAx>
      <c:valAx>
        <c:axId val="43705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504"/>
        <c:crossBetween val="midCat"/>
      </c:valAx>
      <c:valAx>
        <c:axId val="143775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0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2170955"/>
        <c:axId val="97388967"/>
      </c:scatterChart>
      <c:valAx>
        <c:axId val="3217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967"/>
        <c:crossesAt val="0"/>
        <c:crossBetween val="midCat"/>
      </c:valAx>
      <c:valAx>
        <c:axId val="973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8495628"/>
        <c:axId val="91668474"/>
      </c:scatterChart>
      <c:valAx>
        <c:axId val="2849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74"/>
        <c:crossesAt val="0"/>
        <c:crossBetween val="midCat"/>
      </c:valAx>
      <c:valAx>
        <c:axId val="916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891567"/>
        <c:axId val="57360419"/>
      </c:scatterChart>
      <c:valAx>
        <c:axId val="889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419"/>
        <c:crossesAt val="0"/>
        <c:crossBetween val="midCat"/>
      </c:valAx>
      <c:valAx>
        <c:axId val="573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38832"/>
        <c:axId val="19808525"/>
      </c:scatterChart>
      <c:valAx>
        <c:axId val="53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525"/>
        <c:crossesAt val="0"/>
        <c:crossBetween val="midCat"/>
      </c:valAx>
      <c:valAx>
        <c:axId val="198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7753995"/>
        <c:axId val="15420839"/>
      </c:scatterChart>
      <c:valAx>
        <c:axId val="5775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839"/>
        <c:crossesAt val="0"/>
        <c:crossBetween val="midCat"/>
      </c:valAx>
      <c:valAx>
        <c:axId val="154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86930783"/>
        <c:axId val="37011117"/>
      </c:scatterChart>
      <c:valAx>
        <c:axId val="8693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117"/>
        <c:crossesAt val="0"/>
        <c:crossBetween val="midCat"/>
      </c:valAx>
      <c:valAx>
        <c:axId val="370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